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4" t="s">
        <v>4</v>
      </c>
      <c r="B6" s="6"/>
      <c r="C6" s="6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customFormat="false" ht="13.5" hidden="false" customHeight="true" outlineLevel="0" collapsed="false">
      <c r="A8" s="16" t="s">
        <v>17</v>
      </c>
      <c r="B8" s="5"/>
      <c r="C8" s="5"/>
      <c r="D8" s="17" t="n">
        <v>2465387989</v>
      </c>
      <c r="E8" s="17" t="n">
        <v>2306091417</v>
      </c>
      <c r="F8" s="17" t="n">
        <v>564236899</v>
      </c>
      <c r="G8" s="17" t="n">
        <v>1045803444</v>
      </c>
      <c r="H8" s="17" t="n">
        <v>696051074</v>
      </c>
      <c r="I8" s="17" t="n">
        <v>117948906</v>
      </c>
      <c r="J8" s="17" t="n">
        <v>6344369</v>
      </c>
      <c r="K8" s="17" t="n">
        <v>35003297</v>
      </c>
      <c r="L8" s="17" t="n">
        <v>23369314</v>
      </c>
      <c r="M8" s="17" t="n">
        <v>11633983</v>
      </c>
    </row>
    <row r="9" customFormat="false" ht="13.5" hidden="false" customHeight="true" outlineLevel="0" collapsed="false">
      <c r="A9" s="3"/>
      <c r="B9" s="3" t="s">
        <v>18</v>
      </c>
      <c r="C9" s="5"/>
      <c r="D9" s="17" t="n">
        <v>2225811007</v>
      </c>
      <c r="E9" s="17" t="n">
        <v>2084055739</v>
      </c>
      <c r="F9" s="17" t="n">
        <v>555206311</v>
      </c>
      <c r="G9" s="17" t="n">
        <v>976744890</v>
      </c>
      <c r="H9" s="17" t="n">
        <v>552104538</v>
      </c>
      <c r="I9" s="17" t="n">
        <v>101764452</v>
      </c>
      <c r="J9" s="17" t="n">
        <v>5051395</v>
      </c>
      <c r="K9" s="17" t="n">
        <v>34939421</v>
      </c>
      <c r="L9" s="17" t="n">
        <v>23369314</v>
      </c>
      <c r="M9" s="17" t="n">
        <v>11570107</v>
      </c>
    </row>
    <row r="10" customFormat="false" ht="13.5" hidden="false" customHeight="true" outlineLevel="0" collapsed="false">
      <c r="C10" s="6" t="s">
        <v>19</v>
      </c>
      <c r="D10" s="18" t="n">
        <v>30684773</v>
      </c>
      <c r="E10" s="18" t="n">
        <v>28068768</v>
      </c>
      <c r="F10" s="18" t="n">
        <v>745096</v>
      </c>
      <c r="G10" s="18" t="n">
        <v>1026891</v>
      </c>
      <c r="H10" s="18" t="n">
        <v>26296781</v>
      </c>
      <c r="I10" s="18" t="n">
        <v>1550702</v>
      </c>
      <c r="J10" s="18" t="n">
        <v>150798</v>
      </c>
      <c r="K10" s="18" t="n">
        <v>914505</v>
      </c>
      <c r="L10" s="18" t="n">
        <v>764037</v>
      </c>
      <c r="M10" s="18" t="n">
        <v>150468</v>
      </c>
    </row>
    <row r="11" customFormat="false" ht="13.5" hidden="false" customHeight="true" outlineLevel="0" collapsed="false">
      <c r="C11" s="6" t="s">
        <v>20</v>
      </c>
      <c r="D11" s="18" t="n">
        <v>1089973038</v>
      </c>
      <c r="E11" s="18" t="n">
        <v>1014606682</v>
      </c>
      <c r="F11" s="18" t="n">
        <v>337738990</v>
      </c>
      <c r="G11" s="18" t="n">
        <v>347465632</v>
      </c>
      <c r="H11" s="18" t="n">
        <v>329402060</v>
      </c>
      <c r="I11" s="18" t="n">
        <v>66124010</v>
      </c>
      <c r="J11" s="18" t="n">
        <v>1204075</v>
      </c>
      <c r="K11" s="18" t="n">
        <v>8038271</v>
      </c>
      <c r="L11" s="18" t="n">
        <v>5273854</v>
      </c>
      <c r="M11" s="18" t="n">
        <v>2764417</v>
      </c>
    </row>
    <row r="12" customFormat="false" ht="13.5" hidden="false" customHeight="true" outlineLevel="0" collapsed="false">
      <c r="C12" s="6" t="s">
        <v>21</v>
      </c>
      <c r="D12" s="18" t="n">
        <v>579831038</v>
      </c>
      <c r="E12" s="18" t="n">
        <v>547838856</v>
      </c>
      <c r="F12" s="18" t="n">
        <v>192678126</v>
      </c>
      <c r="G12" s="18" t="n">
        <v>194239911</v>
      </c>
      <c r="H12" s="18" t="n">
        <v>160920819</v>
      </c>
      <c r="I12" s="18" t="n">
        <v>25615421</v>
      </c>
      <c r="J12" s="18" t="n">
        <v>802588</v>
      </c>
      <c r="K12" s="18" t="n">
        <v>5574173</v>
      </c>
      <c r="L12" s="18" t="n">
        <v>3680242</v>
      </c>
      <c r="M12" s="18" t="n">
        <v>1893931</v>
      </c>
    </row>
    <row r="13" customFormat="false" ht="13.5" hidden="false" customHeight="true" outlineLevel="0" collapsed="false">
      <c r="C13" s="6" t="s">
        <v>22</v>
      </c>
      <c r="D13" s="18" t="n">
        <v>42326269</v>
      </c>
      <c r="E13" s="18" t="n">
        <v>41690702</v>
      </c>
      <c r="F13" s="18" t="n">
        <v>12423262</v>
      </c>
      <c r="G13" s="18" t="n">
        <v>27696657</v>
      </c>
      <c r="H13" s="18" t="n">
        <v>1570783</v>
      </c>
      <c r="I13" s="18" t="n">
        <v>509820</v>
      </c>
      <c r="J13" s="18" t="n">
        <v>397</v>
      </c>
      <c r="K13" s="18" t="n">
        <v>125350</v>
      </c>
      <c r="L13" s="18" t="n">
        <v>88360</v>
      </c>
      <c r="M13" s="18" t="n">
        <v>36990</v>
      </c>
    </row>
    <row r="14" customFormat="false" ht="13.5" hidden="false" customHeight="true" outlineLevel="0" collapsed="false">
      <c r="C14" s="6" t="s">
        <v>23</v>
      </c>
      <c r="D14" s="18" t="n">
        <v>420473964</v>
      </c>
      <c r="E14" s="18" t="n">
        <v>391019241</v>
      </c>
      <c r="F14" s="18" t="n">
        <v>9647643</v>
      </c>
      <c r="G14" s="18" t="n">
        <v>354303346</v>
      </c>
      <c r="H14" s="18" t="n">
        <v>27068252</v>
      </c>
      <c r="I14" s="18" t="n">
        <v>7460811</v>
      </c>
      <c r="J14" s="18" t="n">
        <v>2830665</v>
      </c>
      <c r="K14" s="18" t="n">
        <v>19163247</v>
      </c>
      <c r="L14" s="18" t="n">
        <v>12775966</v>
      </c>
      <c r="M14" s="18" t="n">
        <v>6387281</v>
      </c>
    </row>
    <row r="15" customFormat="false" ht="13.5" hidden="false" customHeight="true" outlineLevel="0" collapsed="false">
      <c r="C15" s="6" t="s">
        <v>24</v>
      </c>
      <c r="D15" s="18" t="n">
        <v>57630986</v>
      </c>
      <c r="E15" s="18" t="n">
        <v>55994178</v>
      </c>
      <c r="F15" s="18" t="n">
        <v>1897404</v>
      </c>
      <c r="G15" s="18" t="n">
        <v>48390315</v>
      </c>
      <c r="H15" s="18" t="n">
        <v>5706459</v>
      </c>
      <c r="I15" s="18" t="n">
        <v>499398</v>
      </c>
      <c r="J15" s="18" t="n">
        <v>57424</v>
      </c>
      <c r="K15" s="18" t="n">
        <v>1079986</v>
      </c>
      <c r="L15" s="18" t="n">
        <v>761162</v>
      </c>
      <c r="M15" s="18" t="n">
        <v>318824</v>
      </c>
    </row>
    <row r="16" customFormat="false" ht="13.5" hidden="false" customHeight="true" outlineLevel="0" collapsed="false">
      <c r="C16" s="6" t="s">
        <v>25</v>
      </c>
      <c r="D16" s="18" t="n">
        <v>838064</v>
      </c>
      <c r="E16" s="18" t="n">
        <v>821237</v>
      </c>
      <c r="F16" s="18" t="n">
        <v>1200</v>
      </c>
      <c r="G16" s="18" t="n">
        <v>9873</v>
      </c>
      <c r="H16" s="18" t="n">
        <v>810164</v>
      </c>
      <c r="I16" s="18" t="n">
        <v>2940</v>
      </c>
      <c r="J16" s="18" t="n">
        <v>1448</v>
      </c>
      <c r="K16" s="18" t="n">
        <v>12439</v>
      </c>
      <c r="L16" s="18" t="n">
        <v>7796</v>
      </c>
      <c r="M16" s="18" t="n">
        <v>4643</v>
      </c>
    </row>
    <row r="17" customFormat="false" ht="13.5" hidden="false" customHeight="true" outlineLevel="0" collapsed="false">
      <c r="C17" s="6" t="s">
        <v>26</v>
      </c>
      <c r="D17" s="18" t="n">
        <v>2414410</v>
      </c>
      <c r="E17" s="18" t="n">
        <v>2396296</v>
      </c>
      <c r="F17" s="18" t="n">
        <v>59704</v>
      </c>
      <c r="G17" s="18" t="n">
        <v>2336562</v>
      </c>
      <c r="H17" s="18" t="n">
        <v>30</v>
      </c>
      <c r="I17" s="18" t="n">
        <v>1350</v>
      </c>
      <c r="J17" s="18" t="s">
        <v>27</v>
      </c>
      <c r="K17" s="18" t="n">
        <v>16764</v>
      </c>
      <c r="L17" s="18" t="n">
        <v>8121</v>
      </c>
      <c r="M17" s="18" t="n">
        <v>8643</v>
      </c>
    </row>
    <row r="18" customFormat="false" ht="13.5" hidden="false" customHeight="true" outlineLevel="0" collapsed="false">
      <c r="C18" s="6" t="s">
        <v>28</v>
      </c>
      <c r="D18" s="18" t="n">
        <v>1638465</v>
      </c>
      <c r="E18" s="18" t="n">
        <v>1619779</v>
      </c>
      <c r="F18" s="18" t="n">
        <v>14886</v>
      </c>
      <c r="G18" s="18" t="n">
        <v>1275703</v>
      </c>
      <c r="H18" s="18" t="n">
        <v>329190</v>
      </c>
      <c r="I18" s="18" t="s">
        <v>27</v>
      </c>
      <c r="J18" s="18" t="n">
        <v>4000</v>
      </c>
      <c r="K18" s="18" t="n">
        <v>14686</v>
      </c>
      <c r="L18" s="18" t="n">
        <v>9776</v>
      </c>
      <c r="M18" s="18" t="n">
        <v>4910</v>
      </c>
    </row>
    <row r="19" customFormat="false" ht="13.5" hidden="false" customHeight="true" outlineLevel="0" collapsed="false">
      <c r="A19" s="3"/>
      <c r="B19" s="3" t="s">
        <v>29</v>
      </c>
      <c r="C19" s="5"/>
      <c r="D19" s="17" t="n">
        <v>127806237</v>
      </c>
      <c r="E19" s="17" t="n">
        <v>112002598</v>
      </c>
      <c r="F19" s="17" t="n">
        <v>4986784</v>
      </c>
      <c r="G19" s="17" t="n">
        <v>27364950</v>
      </c>
      <c r="H19" s="17" t="n">
        <v>79650864</v>
      </c>
      <c r="I19" s="17" t="n">
        <v>14620146</v>
      </c>
      <c r="J19" s="17" t="n">
        <v>1120861</v>
      </c>
      <c r="K19" s="17" t="n">
        <v>62632</v>
      </c>
      <c r="L19" s="17" t="s">
        <v>27</v>
      </c>
      <c r="M19" s="17" t="n">
        <v>62632</v>
      </c>
    </row>
    <row r="20" customFormat="false" ht="13.5" hidden="false" customHeight="true" outlineLevel="0" collapsed="false">
      <c r="A20" s="19"/>
      <c r="B20" s="19" t="s">
        <v>30</v>
      </c>
      <c r="C20" s="8"/>
      <c r="D20" s="20" t="n">
        <v>111770745</v>
      </c>
      <c r="E20" s="20" t="n">
        <v>110033080</v>
      </c>
      <c r="F20" s="20" t="n">
        <v>4043804</v>
      </c>
      <c r="G20" s="20" t="n">
        <v>41693604</v>
      </c>
      <c r="H20" s="20" t="n">
        <v>64295672</v>
      </c>
      <c r="I20" s="20" t="n">
        <v>1564308</v>
      </c>
      <c r="J20" s="20" t="n">
        <v>172113</v>
      </c>
      <c r="K20" s="20" t="n">
        <v>1244</v>
      </c>
      <c r="L20" s="20" t="s">
        <v>27</v>
      </c>
      <c r="M20" s="20" t="n">
        <v>1244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3:33Z</dcterms:created>
  <dc:creator>m</dc:creator>
  <dc:description/>
  <dc:language>en-US</dc:language>
  <cp:lastModifiedBy>m</cp:lastModifiedBy>
  <dcterms:modified xsi:type="dcterms:W3CDTF">2020-05-07T07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